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CONSILIUL JUDE|EAN V^LCEA                   </t>
  </si>
  <si>
    <t xml:space="preserve">Anexa B.2.</t>
  </si>
  <si>
    <t xml:space="preserve">la Hot`r@rea nr. _________din ________2005</t>
  </si>
  <si>
    <t xml:space="preserve">DETALIEREA CHELTUIELILOR PE TITLURI, ARTICOLE }I ALINIATE, </t>
  </si>
  <si>
    <t xml:space="preserve">PE ANUL 2005</t>
  </si>
  <si>
    <t xml:space="preserve">CAPITOLUL 59.02. CULTUR~, RELIGIE }I AC|IUNI PRIVIND ACTIVITATEA SPORTIV~ }I DE TINERET</t>
  </si>
  <si>
    <t xml:space="preserve">mii lei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,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91" activeCellId="0" sqref="K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28"/>
    <col collapsed="false" customWidth="true" hidden="false" outlineLevel="0" max="3" min="3" style="2" width="7.13"/>
    <col collapsed="false" customWidth="true" hidden="false" outlineLevel="0" max="5" min="4" style="2" width="13.28"/>
    <col collapsed="false" customWidth="true" hidden="false" outlineLevel="0" max="6" min="6" style="2" width="11.99"/>
    <col collapsed="false" customWidth="true" hidden="true" outlineLevel="0" max="7" min="7" style="2" width="0.13"/>
    <col collapsed="false" customWidth="true" hidden="true" outlineLevel="0" max="9" min="8" style="2" width="9.56"/>
    <col collapsed="false" customWidth="true" hidden="true" outlineLevel="0" max="10" min="10" style="2" width="2.28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6</v>
      </c>
      <c r="G9" s="4"/>
      <c r="H9" s="4"/>
      <c r="I9" s="13" t="s">
        <v>7</v>
      </c>
      <c r="J9" s="4" t="s">
        <v>8</v>
      </c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27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4.75" hidden="false" customHeight="true" outlineLevel="0" collapsed="false">
      <c r="A12" s="15" t="n">
        <v>1</v>
      </c>
      <c r="B12" s="18" t="s">
        <v>24</v>
      </c>
      <c r="C12" s="18"/>
      <c r="D12" s="19" t="n">
        <f aca="false">D13+D81</f>
        <v>7592.64</v>
      </c>
      <c r="E12" s="19" t="n">
        <f aca="false">E13+E81</f>
        <v>-498.3</v>
      </c>
      <c r="F12" s="19" t="n">
        <f aca="false">D12+E12</f>
        <v>7094.34</v>
      </c>
      <c r="G12" s="19" t="n">
        <f aca="false">G13+G81</f>
        <v>1777.59</v>
      </c>
      <c r="H12" s="19" t="n">
        <f aca="false">H13+H81</f>
        <v>2142.56</v>
      </c>
      <c r="I12" s="19" t="n">
        <f aca="false">I13+I81</f>
        <v>1771.78</v>
      </c>
      <c r="J12" s="19" t="n">
        <f aca="false">J13+J81</f>
        <v>1900.71</v>
      </c>
    </row>
    <row r="13" customFormat="false" ht="27.75" hidden="false" customHeight="true" outlineLevel="0" collapsed="false">
      <c r="A13" s="15" t="n">
        <v>2</v>
      </c>
      <c r="B13" s="18" t="s">
        <v>25</v>
      </c>
      <c r="C13" s="15" t="s">
        <v>26</v>
      </c>
      <c r="D13" s="19" t="n">
        <f aca="false">D14+D37+D71+D75</f>
        <v>7248.87</v>
      </c>
      <c r="E13" s="19" t="n">
        <f aca="false">E14+E37+E71+E75</f>
        <v>-498.3</v>
      </c>
      <c r="F13" s="19" t="n">
        <f aca="false">D13+E13</f>
        <v>6750.57</v>
      </c>
      <c r="G13" s="19" t="n">
        <f aca="false">G14+G37+G71+G75</f>
        <v>1771.09</v>
      </c>
      <c r="H13" s="19" t="n">
        <f aca="false">H14+H37+H71+H75</f>
        <v>1835.39</v>
      </c>
      <c r="I13" s="19" t="n">
        <f aca="false">I14+I37+I71+I75</f>
        <v>1769.78</v>
      </c>
      <c r="J13" s="19" t="n">
        <f aca="false">J14+J37+J71+J75</f>
        <v>1872.61</v>
      </c>
    </row>
    <row r="14" customFormat="false" ht="24" hidden="false" customHeight="tru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+D36</f>
        <v>1138.03</v>
      </c>
      <c r="E14" s="19" t="n">
        <f aca="false">E15+SUM(E30:E33)+E36</f>
        <v>0</v>
      </c>
      <c r="F14" s="19" t="n">
        <f aca="false">D14+E14</f>
        <v>1138.03</v>
      </c>
      <c r="G14" s="19" t="n">
        <f aca="false">G15+SUM(G30:G33)+G36</f>
        <v>309.11</v>
      </c>
      <c r="H14" s="19" t="n">
        <f aca="false">H15+SUM(H30:H33)+H36</f>
        <v>275</v>
      </c>
      <c r="I14" s="19" t="n">
        <f aca="false">I15+SUM(I30:I33)+I36</f>
        <v>275.1</v>
      </c>
      <c r="J14" s="19" t="n">
        <f aca="false">J15+SUM(J30:J33)+J36</f>
        <v>278.82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843.93</v>
      </c>
      <c r="E15" s="19" t="n">
        <f aca="false">SUM(E16:E29)</f>
        <v>0</v>
      </c>
      <c r="F15" s="19" t="n">
        <f aca="false">D15+E15</f>
        <v>843.93</v>
      </c>
      <c r="G15" s="19" t="n">
        <f aca="false">SUM(G16:G29)</f>
        <v>229.64</v>
      </c>
      <c r="H15" s="19" t="n">
        <f aca="false">SUM(H16:H29)</f>
        <v>201.91</v>
      </c>
      <c r="I15" s="19" t="n">
        <f aca="false">SUM(I16:I29)</f>
        <v>204.51</v>
      </c>
      <c r="J15" s="19" t="n">
        <f aca="false">SUM(J16:J29)</f>
        <v>207.87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482.85</v>
      </c>
      <c r="E16" s="19"/>
      <c r="F16" s="19" t="n">
        <f aca="false">D16+E16</f>
        <v>482.85</v>
      </c>
      <c r="G16" s="19" t="n">
        <v>119.39</v>
      </c>
      <c r="H16" s="19" t="n">
        <v>119.49</v>
      </c>
      <c r="I16" s="19" t="n">
        <v>121.98</v>
      </c>
      <c r="J16" s="19" t="n">
        <v>121.99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16.73</v>
      </c>
      <c r="E17" s="19"/>
      <c r="F17" s="19" t="n">
        <f aca="false">D17+E17</f>
        <v>16.73</v>
      </c>
      <c r="G17" s="19" t="n">
        <v>4.18</v>
      </c>
      <c r="H17" s="19" t="n">
        <v>4.18</v>
      </c>
      <c r="I17" s="19" t="n">
        <v>4.18</v>
      </c>
      <c r="J17" s="19" t="n">
        <v>4.19</v>
      </c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23.32</v>
      </c>
      <c r="E18" s="19"/>
      <c r="F18" s="19" t="n">
        <f aca="false">D18+E18</f>
        <v>23.32</v>
      </c>
      <c r="G18" s="19" t="n">
        <v>5.83</v>
      </c>
      <c r="H18" s="19" t="n">
        <v>5.83</v>
      </c>
      <c r="I18" s="19" t="n">
        <v>5.83</v>
      </c>
      <c r="J18" s="19" t="n">
        <v>5.83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130.87</v>
      </c>
      <c r="E19" s="19"/>
      <c r="F19" s="19" t="n">
        <f aca="false">D19+E19</f>
        <v>130.87</v>
      </c>
      <c r="G19" s="19" t="n">
        <v>32.67</v>
      </c>
      <c r="H19" s="19" t="n">
        <v>32.77</v>
      </c>
      <c r="I19" s="19" t="n">
        <v>32.76</v>
      </c>
      <c r="J19" s="19" t="n">
        <v>32.67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39.3</v>
      </c>
      <c r="E20" s="19"/>
      <c r="F20" s="19" t="n">
        <f aca="false">D20+E20</f>
        <v>39.3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93.28</v>
      </c>
      <c r="E21" s="19"/>
      <c r="F21" s="19" t="n">
        <f aca="false">D21+E21</f>
        <v>93.2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49.46</v>
      </c>
      <c r="E23" s="19"/>
      <c r="F23" s="19" t="n">
        <f aca="false">D23+E23</f>
        <v>49.46</v>
      </c>
      <c r="G23" s="19" t="n">
        <v>32.43</v>
      </c>
      <c r="H23" s="19" t="n">
        <v>4.49</v>
      </c>
      <c r="I23" s="19" t="n">
        <v>4.6</v>
      </c>
      <c r="J23" s="19" t="n">
        <v>7.94</v>
      </c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7.12</v>
      </c>
      <c r="E29" s="19"/>
      <c r="F29" s="19" t="n">
        <f aca="false">D29+E29</f>
        <v>7.12</v>
      </c>
      <c r="G29" s="19" t="n">
        <v>1.75</v>
      </c>
      <c r="H29" s="19" t="n">
        <v>1.75</v>
      </c>
      <c r="I29" s="19" t="n">
        <v>1.76</v>
      </c>
      <c r="J29" s="19" t="n">
        <v>1.86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185.31</v>
      </c>
      <c r="E30" s="19"/>
      <c r="F30" s="19" t="n">
        <f aca="false">D30+E30</f>
        <v>185.31</v>
      </c>
      <c r="G30" s="19" t="n">
        <v>50.51</v>
      </c>
      <c r="H30" s="19" t="n">
        <v>44.96</v>
      </c>
      <c r="I30" s="19" t="n">
        <v>44.93</v>
      </c>
      <c r="J30" s="19" t="n">
        <v>44.91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25.54</v>
      </c>
      <c r="E31" s="19"/>
      <c r="F31" s="19" t="n">
        <f aca="false">D31+E31</f>
        <v>25.54</v>
      </c>
      <c r="G31" s="19" t="n">
        <v>6.96</v>
      </c>
      <c r="H31" s="19" t="n">
        <v>6.19</v>
      </c>
      <c r="I31" s="19" t="n">
        <v>6.2</v>
      </c>
      <c r="J31" s="19" t="n">
        <v>6.19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59.25</v>
      </c>
      <c r="E32" s="19"/>
      <c r="F32" s="19" t="n">
        <f aca="false">D32+E32</f>
        <v>59.25</v>
      </c>
      <c r="G32" s="19" t="n">
        <v>16.1</v>
      </c>
      <c r="H32" s="19" t="n">
        <v>14.42</v>
      </c>
      <c r="I32" s="19" t="n">
        <v>14.42</v>
      </c>
      <c r="J32" s="19" t="n">
        <v>14.31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13.5</v>
      </c>
      <c r="E33" s="19"/>
      <c r="F33" s="19" t="n">
        <f aca="false">D33+E33</f>
        <v>13.5</v>
      </c>
      <c r="G33" s="19" t="n">
        <v>3</v>
      </c>
      <c r="H33" s="19" t="n">
        <v>5</v>
      </c>
      <c r="I33" s="19" t="n">
        <v>2.5</v>
      </c>
      <c r="J33" s="19" t="n">
        <v>3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13.5</v>
      </c>
      <c r="E34" s="19"/>
      <c r="F34" s="19" t="n">
        <f aca="false">D34+E34</f>
        <v>13.5</v>
      </c>
      <c r="G34" s="19" t="n">
        <v>3</v>
      </c>
      <c r="H34" s="19" t="n">
        <v>5</v>
      </c>
      <c r="I34" s="19" t="n">
        <v>2.5</v>
      </c>
      <c r="J34" s="19" t="n">
        <v>3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f aca="false">G36+H36+I36+J36</f>
        <v>10.5</v>
      </c>
      <c r="E36" s="19"/>
      <c r="F36" s="19" t="n">
        <f aca="false">D36+E36</f>
        <v>10.5</v>
      </c>
      <c r="G36" s="19" t="n">
        <v>2.9</v>
      </c>
      <c r="H36" s="19" t="n">
        <v>2.52</v>
      </c>
      <c r="I36" s="19" t="n">
        <v>2.54</v>
      </c>
      <c r="J36" s="19" t="n">
        <v>2.54</v>
      </c>
    </row>
    <row r="37" customFormat="false" ht="39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D38+D44+D47+D50+D58+D59+D63+D64+D65+D66</f>
        <v>311.07</v>
      </c>
      <c r="E37" s="19" t="n">
        <f aca="false">E38+E44+E47+E50+E58+E59+E63+E64+E65+E66</f>
        <v>1.7</v>
      </c>
      <c r="F37" s="19" t="n">
        <f aca="false">D37+E37</f>
        <v>312.77</v>
      </c>
      <c r="G37" s="19" t="n">
        <f aca="false">G38+G44+G47+G50+G58+G59+G63+G64+G65+G66</f>
        <v>75.5</v>
      </c>
      <c r="H37" s="19" t="n">
        <f aca="false">H38+H44+H47+H50+H58+H59+H63+H64+H65+H66</f>
        <v>75.9</v>
      </c>
      <c r="I37" s="19" t="n">
        <f aca="false">I38+I44+I47+I50+I58+I59+I63+I64+I65+I66</f>
        <v>70.6</v>
      </c>
      <c r="J37" s="19" t="n">
        <f aca="false">J38+J44+J47+J50+J58+J59+J63+J64+J65+J66</f>
        <v>89.07</v>
      </c>
    </row>
    <row r="38" customFormat="false" ht="25.5" hidden="false" customHeight="tru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5</v>
      </c>
      <c r="C50" s="15" t="n">
        <v>24</v>
      </c>
      <c r="D50" s="19" t="n">
        <f aca="false">SUM(D51:D57)</f>
        <v>151.05</v>
      </c>
      <c r="E50" s="19" t="n">
        <f aca="false">SUM(E51:E57)</f>
        <v>0.75</v>
      </c>
      <c r="F50" s="19" t="n">
        <f aca="false">D50+E50</f>
        <v>151.8</v>
      </c>
      <c r="G50" s="19" t="n">
        <f aca="false">SUM(G51:G57)</f>
        <v>44.9</v>
      </c>
      <c r="H50" s="19" t="n">
        <f aca="false">SUM(H51:H57)</f>
        <v>40.4</v>
      </c>
      <c r="I50" s="19" t="n">
        <f aca="false">SUM(I51:I57)</f>
        <v>28.6</v>
      </c>
      <c r="J50" s="19" t="n">
        <f aca="false">SUM(J51:J57)</f>
        <v>37.15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f aca="false">G51+H51+I51+J51</f>
        <v>33.05</v>
      </c>
      <c r="E51" s="19"/>
      <c r="F51" s="19" t="n">
        <f aca="false">D51+E51</f>
        <v>33.05</v>
      </c>
      <c r="G51" s="19" t="n">
        <v>17.7</v>
      </c>
      <c r="H51" s="19" t="n">
        <v>7.8</v>
      </c>
      <c r="I51" s="19" t="n">
        <v>1</v>
      </c>
      <c r="J51" s="19" t="n">
        <v>6.5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f aca="false">G52+H52+I52+J52</f>
        <v>34</v>
      </c>
      <c r="E52" s="19"/>
      <c r="F52" s="19" t="n">
        <f aca="false">D52+E52</f>
        <v>34</v>
      </c>
      <c r="G52" s="19" t="n">
        <v>7.2</v>
      </c>
      <c r="H52" s="19" t="n">
        <v>9.8</v>
      </c>
      <c r="I52" s="19" t="n">
        <v>11.8</v>
      </c>
      <c r="J52" s="19" t="n">
        <v>5.2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f aca="false">G53+H53+I53+J53</f>
        <v>4.5</v>
      </c>
      <c r="E53" s="19"/>
      <c r="F53" s="19" t="n">
        <f aca="false">D53+E53</f>
        <v>4.5</v>
      </c>
      <c r="G53" s="19" t="n">
        <v>1.1</v>
      </c>
      <c r="H53" s="19" t="n">
        <v>1</v>
      </c>
      <c r="I53" s="19" t="n">
        <v>0.9</v>
      </c>
      <c r="J53" s="19" t="n">
        <v>1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f aca="false">G54+H54+I54+J54</f>
        <v>13.5</v>
      </c>
      <c r="E54" s="19"/>
      <c r="F54" s="19" t="n">
        <f aca="false">D54+E54</f>
        <v>13.5</v>
      </c>
      <c r="G54" s="19" t="n">
        <v>3.2</v>
      </c>
      <c r="H54" s="19" t="n">
        <v>3.2</v>
      </c>
      <c r="I54" s="19" t="n">
        <v>3</v>
      </c>
      <c r="J54" s="19" t="n">
        <v>4.1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f aca="false">G55+H55+I55+J55</f>
        <v>11.5</v>
      </c>
      <c r="E55" s="19" t="n">
        <v>0.75</v>
      </c>
      <c r="F55" s="19" t="n">
        <f aca="false">D55+E55</f>
        <v>12.25</v>
      </c>
      <c r="G55" s="19" t="n">
        <v>2.2</v>
      </c>
      <c r="H55" s="19" t="n">
        <v>3.2</v>
      </c>
      <c r="I55" s="19" t="n">
        <v>2.7</v>
      </c>
      <c r="J55" s="19" t="n">
        <v>3.4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f aca="false">G56+H56+I56+J56</f>
        <v>3.5</v>
      </c>
      <c r="E56" s="19"/>
      <c r="F56" s="19" t="n">
        <f aca="false">D56+E56</f>
        <v>3.5</v>
      </c>
      <c r="G56" s="19" t="n">
        <v>0.5</v>
      </c>
      <c r="H56" s="19" t="n">
        <v>0.9</v>
      </c>
      <c r="I56" s="19" t="n">
        <v>1.2</v>
      </c>
      <c r="J56" s="19" t="n">
        <v>0.9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f aca="false">G57+H57+I57+J57</f>
        <v>51</v>
      </c>
      <c r="E57" s="19"/>
      <c r="F57" s="19" t="n">
        <f aca="false">D57+E57</f>
        <v>51</v>
      </c>
      <c r="G57" s="19" t="n">
        <v>13</v>
      </c>
      <c r="H57" s="19" t="n">
        <v>14.5</v>
      </c>
      <c r="I57" s="19" t="n">
        <v>8</v>
      </c>
      <c r="J57" s="19" t="n">
        <v>15.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f aca="false">G58+H58+I58+J58</f>
        <v>17.5</v>
      </c>
      <c r="E58" s="19"/>
      <c r="F58" s="19" t="n">
        <f aca="false">D58+E58</f>
        <v>17.5</v>
      </c>
      <c r="G58" s="19" t="n">
        <v>7.5</v>
      </c>
      <c r="H58" s="19" t="n">
        <v>3</v>
      </c>
      <c r="I58" s="19" t="n">
        <v>3</v>
      </c>
      <c r="J58" s="19" t="n">
        <v>4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f aca="false">G59+H59+I59+J59</f>
        <v>19.32</v>
      </c>
      <c r="E59" s="19"/>
      <c r="F59" s="19" t="n">
        <f aca="false">D59+E59</f>
        <v>19.32</v>
      </c>
      <c r="G59" s="19" t="n">
        <f aca="false">G60+G61+G62</f>
        <v>6.9</v>
      </c>
      <c r="H59" s="19" t="n">
        <f aca="false">H60+H61+H62</f>
        <v>1</v>
      </c>
      <c r="I59" s="19" t="n">
        <f aca="false">I60+I61+I62</f>
        <v>2.5</v>
      </c>
      <c r="J59" s="19" t="n">
        <f aca="false">J60+J61+J62</f>
        <v>8.92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f aca="false">G61+H61+I61+J61</f>
        <v>1.4</v>
      </c>
      <c r="E61" s="19"/>
      <c r="F61" s="19" t="n">
        <f aca="false">D61+E61</f>
        <v>1.4</v>
      </c>
      <c r="G61" s="19" t="n">
        <v>1.4</v>
      </c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f aca="false">G62+H62+I62+J62</f>
        <v>17.92</v>
      </c>
      <c r="E62" s="19"/>
      <c r="F62" s="19" t="n">
        <f aca="false">D62+E62</f>
        <v>17.92</v>
      </c>
      <c r="G62" s="19" t="n">
        <v>5.5</v>
      </c>
      <c r="H62" s="19" t="n">
        <v>1</v>
      </c>
      <c r="I62" s="19" t="n">
        <v>2.5</v>
      </c>
      <c r="J62" s="19" t="n">
        <v>8.92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f aca="false">G63+H63+I63+J63</f>
        <v>1</v>
      </c>
      <c r="E63" s="19"/>
      <c r="F63" s="19" t="n">
        <f aca="false">D63+E63</f>
        <v>1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f aca="false">G65+H65+I65+J65</f>
        <v>61.5</v>
      </c>
      <c r="E65" s="19"/>
      <c r="F65" s="19" t="n">
        <f aca="false">D65+E65</f>
        <v>61.5</v>
      </c>
      <c r="G65" s="19" t="n">
        <v>10.5</v>
      </c>
      <c r="H65" s="19" t="n">
        <v>12.5</v>
      </c>
      <c r="I65" s="19" t="n">
        <v>11</v>
      </c>
      <c r="J65" s="19" t="n">
        <v>27.5</v>
      </c>
    </row>
    <row r="66" customFormat="false" ht="21.75" hidden="false" customHeight="true" outlineLevel="0" collapsed="false">
      <c r="A66" s="15" t="n">
        <v>55</v>
      </c>
      <c r="B66" s="18" t="s">
        <v>81</v>
      </c>
      <c r="C66" s="15" t="n">
        <v>30</v>
      </c>
      <c r="D66" s="19" t="n">
        <f aca="false">G66+H66+I66+J66</f>
        <v>60.7</v>
      </c>
      <c r="E66" s="19" t="n">
        <v>0.95</v>
      </c>
      <c r="F66" s="19" t="n">
        <f aca="false">D66+E66</f>
        <v>61.65</v>
      </c>
      <c r="G66" s="19" t="n">
        <f aca="false">G67+G68+G69+G70</f>
        <v>5.7</v>
      </c>
      <c r="H66" s="19" t="n">
        <f aca="false">H67+H68+H69+H70</f>
        <v>18.5</v>
      </c>
      <c r="I66" s="19" t="n">
        <f aca="false">I67+I68+I69+I70</f>
        <v>25</v>
      </c>
      <c r="J66" s="19" t="n">
        <f aca="false">J67+J68+J69+J70</f>
        <v>11.5</v>
      </c>
    </row>
    <row r="67" customFormat="false" ht="23.25" hidden="false" customHeight="true" outlineLevel="0" collapsed="false">
      <c r="A67" s="15" t="n">
        <v>56</v>
      </c>
      <c r="B67" s="18" t="s">
        <v>82</v>
      </c>
      <c r="C67" s="15" t="n">
        <v>30.01</v>
      </c>
      <c r="D67" s="19" t="n">
        <f aca="false">G67+H67+I67+J67</f>
        <v>4</v>
      </c>
      <c r="E67" s="19"/>
      <c r="F67" s="19" t="n">
        <f aca="false">D67+E67</f>
        <v>4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f aca="false">G70+H70+I70+J70</f>
        <v>56.7</v>
      </c>
      <c r="E70" s="19" t="n">
        <v>0.95</v>
      </c>
      <c r="F70" s="19" t="n">
        <f aca="false">D70+E70</f>
        <v>57.65</v>
      </c>
      <c r="G70" s="19" t="n">
        <v>5</v>
      </c>
      <c r="H70" s="19" t="n">
        <v>17</v>
      </c>
      <c r="I70" s="19" t="n">
        <v>23.7</v>
      </c>
      <c r="J70" s="19" t="n">
        <v>11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f aca="false">G71+H71+I71+J71</f>
        <v>3330.37</v>
      </c>
      <c r="E71" s="19" t="n">
        <v>-500</v>
      </c>
      <c r="F71" s="19" t="n">
        <f aca="false">D71+E71</f>
        <v>2830.37</v>
      </c>
      <c r="G71" s="19" t="n">
        <v>778.45</v>
      </c>
      <c r="H71" s="19" t="n">
        <v>876.46</v>
      </c>
      <c r="I71" s="19" t="n">
        <v>816.05</v>
      </c>
      <c r="J71" s="19" t="n">
        <v>859.41</v>
      </c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f aca="false">G72+H72+I72+J72</f>
        <v>3330.37</v>
      </c>
      <c r="E72" s="19" t="n">
        <v>-500</v>
      </c>
      <c r="F72" s="19" t="n">
        <f aca="false">D72+E72</f>
        <v>2830.37</v>
      </c>
      <c r="G72" s="19" t="n">
        <v>778.45</v>
      </c>
      <c r="H72" s="19" t="n">
        <v>876.46</v>
      </c>
      <c r="I72" s="19" t="n">
        <v>816.05</v>
      </c>
      <c r="J72" s="19" t="n">
        <v>859.41</v>
      </c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f aca="false">G73+H73+I73+J73</f>
        <v>3330.37</v>
      </c>
      <c r="E73" s="19" t="n">
        <v>-500</v>
      </c>
      <c r="F73" s="19" t="n">
        <f aca="false">D73+E73</f>
        <v>2830.37</v>
      </c>
      <c r="G73" s="19" t="n">
        <v>778.45</v>
      </c>
      <c r="H73" s="19" t="n">
        <v>876.46</v>
      </c>
      <c r="I73" s="19" t="n">
        <v>816.05</v>
      </c>
      <c r="J73" s="19" t="n">
        <v>859.41</v>
      </c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8</v>
      </c>
      <c r="D75" s="19" t="n">
        <f aca="false">G75+H75+I75+J75</f>
        <v>2469.4</v>
      </c>
      <c r="E75" s="19"/>
      <c r="F75" s="19" t="n">
        <f aca="false">D75+E75</f>
        <v>2469.4</v>
      </c>
      <c r="G75" s="19" t="n">
        <v>608.03</v>
      </c>
      <c r="H75" s="19" t="n">
        <v>608.03</v>
      </c>
      <c r="I75" s="19" t="n">
        <v>608.03</v>
      </c>
      <c r="J75" s="19" t="n">
        <v>645.31</v>
      </c>
    </row>
    <row r="76" customFormat="false" ht="12.75" hidden="false" customHeight="false" outlineLevel="0" collapsed="false">
      <c r="A76" s="15" t="n">
        <v>68</v>
      </c>
      <c r="B76" s="18" t="s">
        <v>91</v>
      </c>
      <c r="C76" s="15" t="n">
        <v>40</v>
      </c>
      <c r="D76" s="19" t="n">
        <f aca="false">G76+H76+I76+J76</f>
        <v>2469.4</v>
      </c>
      <c r="E76" s="19"/>
      <c r="F76" s="19" t="n">
        <f aca="false">D76+E76</f>
        <v>2469.4</v>
      </c>
      <c r="G76" s="19" t="n">
        <v>608.03</v>
      </c>
      <c r="H76" s="19" t="n">
        <v>608.03</v>
      </c>
      <c r="I76" s="19" t="n">
        <v>608.03</v>
      </c>
      <c r="J76" s="19" t="n">
        <v>645.31</v>
      </c>
    </row>
    <row r="77" customFormat="false" ht="12.75" hidden="false" customHeight="false" outlineLevel="0" collapsed="false">
      <c r="A77" s="15" t="n">
        <v>76</v>
      </c>
      <c r="B77" s="18" t="s">
        <v>92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3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4</v>
      </c>
      <c r="C79" s="15" t="n">
        <v>40.72</v>
      </c>
      <c r="D79" s="19" t="n">
        <f aca="false">G79+H79+I79+J79</f>
        <v>2469.4</v>
      </c>
      <c r="E79" s="19"/>
      <c r="F79" s="19" t="n">
        <f aca="false">D79+E79</f>
        <v>2469.4</v>
      </c>
      <c r="G79" s="19" t="n">
        <v>608.03</v>
      </c>
      <c r="H79" s="19" t="n">
        <v>608.03</v>
      </c>
      <c r="I79" s="19" t="n">
        <v>608.03</v>
      </c>
      <c r="J79" s="19" t="n">
        <v>645.31</v>
      </c>
    </row>
    <row r="80" customFormat="false" ht="12.75" hidden="false" customHeight="false" outlineLevel="0" collapsed="false">
      <c r="A80" s="15" t="n">
        <v>81</v>
      </c>
      <c r="B80" s="18" t="s">
        <v>95</v>
      </c>
      <c r="C80" s="15" t="s">
        <v>96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7</v>
      </c>
      <c r="C81" s="15" t="n">
        <v>70</v>
      </c>
      <c r="D81" s="19" t="n">
        <f aca="false">G81+H81+I81+J81</f>
        <v>343.77</v>
      </c>
      <c r="E81" s="19"/>
      <c r="F81" s="19" t="n">
        <f aca="false">D81+E81</f>
        <v>343.77</v>
      </c>
      <c r="G81" s="19" t="n">
        <v>6.5</v>
      </c>
      <c r="H81" s="19" t="n">
        <v>307.17</v>
      </c>
      <c r="I81" s="19" t="n">
        <v>2</v>
      </c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98</v>
      </c>
      <c r="C82" s="15" t="n">
        <v>72</v>
      </c>
      <c r="D82" s="19" t="n">
        <f aca="false">G82+H82+I82+J82</f>
        <v>343.77</v>
      </c>
      <c r="E82" s="19"/>
      <c r="F82" s="19" t="n">
        <f aca="false">D82+E82</f>
        <v>343.77</v>
      </c>
      <c r="G82" s="19" t="n">
        <v>6.5</v>
      </c>
      <c r="H82" s="19" t="n">
        <v>307.17</v>
      </c>
      <c r="I82" s="19" t="n">
        <v>2</v>
      </c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99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22"/>
      <c r="B85" s="22"/>
    </row>
    <row r="86" customFormat="false" ht="15" hidden="false" customHeight="false" outlineLevel="0" collapsed="false">
      <c r="A86" s="23" t="s">
        <v>100</v>
      </c>
      <c r="B86" s="23"/>
      <c r="C86" s="23"/>
      <c r="D86" s="23"/>
      <c r="E86" s="23"/>
      <c r="F86" s="23"/>
      <c r="G86" s="24"/>
      <c r="H86" s="24"/>
      <c r="I86" s="24"/>
      <c r="J86" s="24"/>
    </row>
    <row r="87" customFormat="false" ht="15" hidden="false" customHeight="false" outlineLevel="0" collapsed="false">
      <c r="A87" s="25" t="s">
        <v>101</v>
      </c>
      <c r="B87" s="25"/>
      <c r="C87" s="25"/>
      <c r="D87" s="25"/>
      <c r="E87" s="25"/>
      <c r="F87" s="25"/>
      <c r="G87" s="24"/>
      <c r="H87" s="24"/>
      <c r="I87" s="24"/>
      <c r="J87" s="24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</sheetData>
  <mergeCells count="11">
    <mergeCell ref="A1:B1"/>
    <mergeCell ref="C1:F1"/>
    <mergeCell ref="C2:F2"/>
    <mergeCell ref="A4:J4"/>
    <mergeCell ref="A5:J5"/>
    <mergeCell ref="A7:J7"/>
    <mergeCell ref="A8:J8"/>
    <mergeCell ref="G10:J10"/>
    <mergeCell ref="A85:B85"/>
    <mergeCell ref="A86:F86"/>
    <mergeCell ref="A87:F87"/>
  </mergeCells>
  <printOptions headings="false" gridLines="false" gridLinesSet="true" horizontalCentered="false" verticalCentered="false"/>
  <pageMargins left="1.07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2:35:54Z</cp:lastPrinted>
  <dcterms:modified xsi:type="dcterms:W3CDTF">2005-11-17T11:11:17Z</dcterms:modified>
  <cp:revision>0</cp:revision>
  <dc:subject/>
  <dc:title/>
</cp:coreProperties>
</file>